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99148276"/>
        <c:axId val="68566485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2860603"/>
        <c:axId val="46256414"/>
      </c:scatterChart>
      <c:valAx>
        <c:axId val="9914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485"/>
        <c:crossesAt val="0"/>
        <c:crossBetween val="midCat"/>
      </c:valAx>
      <c:valAx>
        <c:axId val="685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276"/>
        <c:crossesAt val="0"/>
        <c:crossBetween val="midCat"/>
      </c:valAx>
      <c:valAx>
        <c:axId val="2860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414"/>
        <c:crossBetween val="midCat"/>
      </c:valAx>
      <c:valAx>
        <c:axId val="462564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0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30166545"/>
        <c:axId val="90449233"/>
      </c:scatterChart>
      <c:valAx>
        <c:axId val="3016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233"/>
        <c:crossesAt val="0"/>
        <c:crossBetween val="midCat"/>
      </c:valAx>
      <c:valAx>
        <c:axId val="9044923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5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50736065"/>
        <c:axId val="59068090"/>
      </c:scatterChart>
      <c:valAx>
        <c:axId val="5073606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090"/>
        <c:crossesAt val="0"/>
        <c:crossBetween val="midCat"/>
      </c:valAx>
      <c:valAx>
        <c:axId val="5906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0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84833110"/>
        <c:axId val="61757262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58615798"/>
        <c:axId val="74434234"/>
      </c:scatterChart>
      <c:valAx>
        <c:axId val="8483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262"/>
        <c:crossesAt val="0"/>
        <c:crossBetween val="midCat"/>
      </c:valAx>
      <c:valAx>
        <c:axId val="617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110"/>
        <c:crossesAt val="0"/>
        <c:crossBetween val="midCat"/>
      </c:valAx>
      <c:valAx>
        <c:axId val="58615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234"/>
        <c:crossBetween val="midCat"/>
      </c:valAx>
      <c:valAx>
        <c:axId val="744342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79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